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, INC</t>
  </si>
  <si>
    <t xml:space="preserve">PHONE NUMBER</t>
  </si>
  <si>
    <t xml:space="preserve">800-978-2737</t>
  </si>
  <si>
    <t xml:space="preserve">QUOTED BY</t>
  </si>
  <si>
    <t xml:space="preserve">Joshua Sparks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PPM Tactical battery pack with pinky extender</t>
  </si>
  <si>
    <t xml:space="preserve">X2/X26P  Item #: 22012</t>
  </si>
  <si>
    <t xml:space="preserve">17800 N 85th ST.</t>
  </si>
  <si>
    <t xml:space="preserve">SCOTTSDALE, ARIZONA 85255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f aca="true">TODAY()</f>
        <v>46232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/>
      <c r="E12" s="37"/>
      <c r="F12" s="38"/>
      <c r="G12" s="39" t="n">
        <f aca="false">F12*D12</f>
        <v>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 t="s">
        <v>21</v>
      </c>
      <c r="C13" s="35"/>
      <c r="D13" s="36" t="n">
        <v>50</v>
      </c>
      <c r="E13" s="37"/>
      <c r="F13" s="38" t="n">
        <v>65</v>
      </c>
      <c r="G13" s="39" t="n">
        <f aca="false">F13*D13</f>
        <v>325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/>
      <c r="C15" s="35"/>
      <c r="D15" s="36"/>
      <c r="E15" s="37"/>
      <c r="F15" s="38"/>
      <c r="G15" s="39" t="n">
        <f aca="false">F15*D15</f>
        <v>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/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 t="s">
        <v>10</v>
      </c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2</v>
      </c>
      <c r="C18" s="35"/>
      <c r="D18" s="36"/>
      <c r="E18" s="37"/>
      <c r="F18" s="38"/>
      <c r="G18" s="39" t="n">
        <f aca="false">F18*D18</f>
        <v>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3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/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4</v>
      </c>
      <c r="B33" s="42"/>
      <c r="C33" s="42"/>
      <c r="D33" s="42"/>
      <c r="E33" s="42"/>
      <c r="F33" s="43" t="n">
        <f aca="false">SUM(G12:G32)</f>
        <v>325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5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6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27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Sheila B. White</cp:lastModifiedBy>
  <cp:lastPrinted>2019-10-16T13:16:21Z</cp:lastPrinted>
  <dcterms:modified xsi:type="dcterms:W3CDTF">2019-10-16T1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